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6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852590.93</v>
      </c>
      <c r="E16" s="60" t="n">
        <v>4270337.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852590.93</v>
      </c>
      <c r="E17" s="63" t="n">
        <v>4270337.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852590.93</v>
      </c>
      <c r="E18" s="63" t="n">
        <v>4260606.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1011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872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14908</v>
      </c>
      <c r="E23" s="60" t="n">
        <v>11490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8000</v>
      </c>
      <c r="E24" s="63" t="n">
        <v>18000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8000</v>
      </c>
      <c r="E26" s="63" t="n">
        <v>1800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72000</v>
      </c>
      <c r="E33" s="63" t="n">
        <v>720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72000</v>
      </c>
      <c r="E35" s="63" t="n">
        <v>7200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4908</v>
      </c>
      <c r="E42" s="63" t="n">
        <v>2490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0208</v>
      </c>
      <c r="E44" s="63" t="n">
        <v>10208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4700</v>
      </c>
      <c r="E45" s="63" t="n">
        <v>147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0</v>
      </c>
      <c r="E46" s="60" t="n">
        <v>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21380</v>
      </c>
      <c r="E151" s="60" t="n">
        <v>521380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14380</v>
      </c>
      <c r="E152" s="63" t="n">
        <v>514380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20000</v>
      </c>
      <c r="E153" s="63" t="n">
        <v>22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75000</v>
      </c>
      <c r="E154" s="63" t="n">
        <v>27500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0000</v>
      </c>
      <c r="E155" s="63" t="n">
        <v>1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9380</v>
      </c>
      <c r="E157" s="63" t="n">
        <v>938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</v>
      </c>
      <c r="E158" s="63" t="n">
        <v>7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</v>
      </c>
      <c r="E164" s="63" t="n">
        <v>2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180990.48</v>
      </c>
      <c r="E166" s="60" t="n">
        <v>5297789.3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946899.5</v>
      </c>
      <c r="E167" s="63" t="n">
        <v>946899.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740139.5</v>
      </c>
      <c r="E168" s="63" t="n">
        <v>740139.5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06760</v>
      </c>
      <c r="E169" s="63" t="n">
        <v>20676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67330</v>
      </c>
      <c r="E170" s="63" t="n">
        <v>67842.0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67330</v>
      </c>
      <c r="E171" s="63" t="n">
        <v>67842.0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357073.62</v>
      </c>
      <c r="E172" s="63" t="n">
        <v>3371220.98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4000</v>
      </c>
      <c r="E173" s="63" t="n">
        <v>1500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343073.62</v>
      </c>
      <c r="E174" s="63" t="n">
        <v>3356220.9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723671.94</v>
      </c>
      <c r="E175" s="63" t="n">
        <v>812826.7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314</v>
      </c>
      <c r="E176" s="63" t="n">
        <v>1406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665991</v>
      </c>
      <c r="E177" s="63" t="n">
        <v>712667.98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4595.92</v>
      </c>
      <c r="E178" s="63" t="n">
        <v>65823.79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2771.02</v>
      </c>
      <c r="E179" s="63" t="n">
        <v>20271.0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2000</v>
      </c>
      <c r="E198" s="63" t="n">
        <v>12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2000</v>
      </c>
      <c r="E200" s="63" t="n">
        <v>12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4015.42</v>
      </c>
      <c r="E203" s="63" t="n">
        <v>87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37015.42</v>
      </c>
      <c r="E204" s="63" t="n">
        <v>5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2000</v>
      </c>
      <c r="E206" s="63" t="n">
        <v>12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5000</v>
      </c>
      <c r="E207" s="63" t="n">
        <v>25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0</v>
      </c>
      <c r="E210" s="60" t="n">
        <v>1354456.5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0</v>
      </c>
      <c r="E214" s="63" t="n">
        <v>10856.5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0</v>
      </c>
      <c r="E215" s="63" t="n">
        <v>4634.5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622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13436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134360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21380</v>
      </c>
      <c r="E325" s="60" t="n">
        <v>521380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14380</v>
      </c>
      <c r="E326" s="63" t="n">
        <v>514380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20000</v>
      </c>
      <c r="E327" s="63" t="n">
        <v>22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75000</v>
      </c>
      <c r="E328" s="63" t="n">
        <v>275000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0000</v>
      </c>
      <c r="E329" s="63" t="n">
        <v>1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9380</v>
      </c>
      <c r="E331" s="63" t="n">
        <v>938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</v>
      </c>
      <c r="E332" s="63" t="n">
        <v>700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5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</v>
      </c>
      <c r="E338" s="63" t="n">
        <v>2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13491.5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702370.48</v>
      </c>
      <c r="E342" s="73" t="n">
        <f aca="false">E340+E341+E4+E16+E23+E46+E85+E126+E145+E148+E151</f>
        <v>4906625.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702370.48</v>
      </c>
      <c r="E343" s="76" t="n">
        <f aca="false">E166+E210+E259+E300+E319+E322+E325</f>
        <v>7173625.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